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29429"/>
        <c:axId val="38102062"/>
      </c:scatterChart>
      <c:valAx>
        <c:axId val="25294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2062"/>
        <c:crossBetween val="midCat"/>
      </c:valAx>
      <c:valAx>
        <c:axId val="381020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097760"/>
        <c:axId val="32412699"/>
      </c:scatterChart>
      <c:valAx>
        <c:axId val="9209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699"/>
        <c:crossesAt val="0"/>
        <c:crossBetween val="midCat"/>
      </c:valAx>
      <c:valAx>
        <c:axId val="3241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7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