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333040"/>
        <c:axId val="82164161"/>
      </c:scatterChart>
      <c:valAx>
        <c:axId val="3633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161"/>
        <c:crossesAt val="0"/>
        <c:crossBetween val="midCat"/>
      </c:valAx>
      <c:valAx>
        <c:axId val="821641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0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145205"/>
        <c:axId val="26240021"/>
      </c:scatterChart>
      <c:valAx>
        <c:axId val="2714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021"/>
        <c:crossesAt val="0"/>
        <c:crossBetween val="midCat"/>
      </c:valAx>
      <c:valAx>
        <c:axId val="262400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426317"/>
        <c:axId val="89574434"/>
      </c:scatterChart>
      <c:valAx>
        <c:axId val="374263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434"/>
        <c:crossesAt val="0"/>
        <c:crossBetween val="midCat"/>
        <c:majorUnit val="10"/>
      </c:valAx>
      <c:valAx>
        <c:axId val="895744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896723"/>
        <c:axId val="24044617"/>
      </c:scatterChart>
      <c:valAx>
        <c:axId val="308967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617"/>
        <c:crossesAt val="0"/>
        <c:crossBetween val="midCat"/>
      </c:valAx>
      <c:valAx>
        <c:axId val="240446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404160"/>
        <c:axId val="30719791"/>
      </c:scatterChart>
      <c:valAx>
        <c:axId val="484041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791"/>
        <c:crossesAt val="0"/>
        <c:crossBetween val="midCat"/>
      </c:valAx>
      <c:valAx>
        <c:axId val="307197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