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80176"/>
        <c:axId val="57411986"/>
      </c:scatterChart>
      <c:valAx>
        <c:axId val="82780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86"/>
        <c:crossBetween val="midCat"/>
      </c:valAx>
      <c:valAx>
        <c:axId val="57411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74104"/>
        <c:axId val="45028062"/>
      </c:scatterChart>
      <c:valAx>
        <c:axId val="9767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62"/>
        <c:crossesAt val="0"/>
        <c:crossBetween val="midCat"/>
      </c:valAx>
      <c:valAx>
        <c:axId val="450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