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30154"/>
        <c:axId val="64878295"/>
      </c:barChart>
      <c:catAx>
        <c:axId val="29430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8295"/>
        <c:auto val="1"/>
        <c:lblAlgn val="ctr"/>
        <c:lblOffset val="100"/>
        <c:noMultiLvlLbl val="0"/>
      </c:catAx>
      <c:valAx>
        <c:axId val="64878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0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17"/>
        <c:axId val="49930840"/>
      </c:scatterChart>
      <c:valAx>
        <c:axId val="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40"/>
        <c:crossesAt val="0"/>
        <c:crossBetween val="midCat"/>
      </c:valAx>
      <c:valAx>
        <c:axId val="499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