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206237"/>
        <c:axId val="48964044"/>
      </c:scatterChart>
      <c:valAx>
        <c:axId val="9220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044"/>
        <c:crossesAt val="0"/>
        <c:crossBetween val="midCat"/>
      </c:valAx>
      <c:valAx>
        <c:axId val="489640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77992"/>
        <c:axId val="20258203"/>
      </c:scatterChart>
      <c:valAx>
        <c:axId val="3277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203"/>
        <c:crossesAt val="0"/>
        <c:crossBetween val="midCat"/>
      </c:valAx>
      <c:valAx>
        <c:axId val="202582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797923"/>
        <c:axId val="30585269"/>
      </c:scatterChart>
      <c:valAx>
        <c:axId val="13797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269"/>
        <c:crossesAt val="0"/>
        <c:crossBetween val="midCat"/>
        <c:majorUnit val="10"/>
      </c:valAx>
      <c:valAx>
        <c:axId val="30585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91073"/>
        <c:axId val="44318462"/>
      </c:scatterChart>
      <c:valAx>
        <c:axId val="133910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462"/>
        <c:crossesAt val="0"/>
        <c:crossBetween val="midCat"/>
      </c:valAx>
      <c:valAx>
        <c:axId val="44318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02386"/>
        <c:axId val="65425602"/>
      </c:scatterChart>
      <c:valAx>
        <c:axId val="97602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602"/>
        <c:crossesAt val="0"/>
        <c:crossBetween val="midCat"/>
      </c:valAx>
      <c:valAx>
        <c:axId val="654256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