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42320"/>
        <c:axId val="26549777"/>
      </c:barChart>
      <c:catAx>
        <c:axId val="31942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9777"/>
        <c:auto val="1"/>
        <c:lblAlgn val="ctr"/>
        <c:lblOffset val="100"/>
        <c:noMultiLvlLbl val="0"/>
      </c:catAx>
      <c:valAx>
        <c:axId val="26549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42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07921"/>
        <c:axId val="39027845"/>
      </c:scatterChart>
      <c:valAx>
        <c:axId val="718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845"/>
        <c:crossesAt val="0"/>
        <c:crossBetween val="midCat"/>
      </c:valAx>
      <c:valAx>
        <c:axId val="390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