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776774"/>
        <c:axId val="60669394"/>
      </c:scatterChart>
      <c:valAx>
        <c:axId val="59776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9394"/>
        <c:crossesAt val="0"/>
        <c:crossBetween val="midCat"/>
      </c:valAx>
      <c:valAx>
        <c:axId val="606693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7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532527"/>
        <c:axId val="46101076"/>
      </c:scatterChart>
      <c:valAx>
        <c:axId val="66532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1076"/>
        <c:crossesAt val="0"/>
        <c:crossBetween val="midCat"/>
      </c:valAx>
      <c:valAx>
        <c:axId val="461010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2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754760"/>
        <c:axId val="70314401"/>
      </c:scatterChart>
      <c:valAx>
        <c:axId val="697547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4401"/>
        <c:crossesAt val="0"/>
        <c:crossBetween val="midCat"/>
        <c:majorUnit val="10"/>
      </c:valAx>
      <c:valAx>
        <c:axId val="703144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4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761997"/>
        <c:axId val="84502345"/>
      </c:scatterChart>
      <c:valAx>
        <c:axId val="707619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2345"/>
        <c:crossesAt val="0"/>
        <c:crossBetween val="midCat"/>
      </c:valAx>
      <c:valAx>
        <c:axId val="8450234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1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47847"/>
        <c:axId val="14084877"/>
      </c:scatterChart>
      <c:valAx>
        <c:axId val="604784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4877"/>
        <c:crossesAt val="0"/>
        <c:crossBetween val="midCat"/>
      </c:valAx>
      <c:valAx>
        <c:axId val="140848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