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098291"/>
        <c:axId val="27596863"/>
      </c:scatterChart>
      <c:valAx>
        <c:axId val="5409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863"/>
        <c:crossesAt val="0"/>
        <c:crossBetween val="midCat"/>
      </c:valAx>
      <c:valAx>
        <c:axId val="275968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2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279302"/>
        <c:axId val="37380604"/>
      </c:scatterChart>
      <c:valAx>
        <c:axId val="6527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604"/>
        <c:crossesAt val="0"/>
        <c:crossBetween val="midCat"/>
      </c:valAx>
      <c:valAx>
        <c:axId val="373806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555643"/>
        <c:axId val="56554066"/>
      </c:scatterChart>
      <c:valAx>
        <c:axId val="335556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066"/>
        <c:crossesAt val="0"/>
        <c:crossBetween val="midCat"/>
        <c:majorUnit val="10"/>
      </c:valAx>
      <c:valAx>
        <c:axId val="565540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203008"/>
        <c:axId val="90033365"/>
      </c:scatterChart>
      <c:valAx>
        <c:axId val="392030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365"/>
        <c:crossesAt val="0"/>
        <c:crossBetween val="midCat"/>
      </c:valAx>
      <c:valAx>
        <c:axId val="900333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992685"/>
        <c:axId val="15516611"/>
      </c:scatterChart>
      <c:valAx>
        <c:axId val="559926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611"/>
        <c:crossesAt val="0"/>
        <c:crossBetween val="midCat"/>
      </c:valAx>
      <c:valAx>
        <c:axId val="155166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