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4415506"/>
        <c:axId val="31510860"/>
      </c:barChart>
      <c:catAx>
        <c:axId val="644155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510860"/>
        <c:auto val="1"/>
        <c:lblAlgn val="ctr"/>
        <c:lblOffset val="100"/>
        <c:noMultiLvlLbl val="0"/>
      </c:catAx>
      <c:valAx>
        <c:axId val="315108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41550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820108"/>
        <c:axId val="1075164"/>
      </c:scatterChart>
      <c:valAx>
        <c:axId val="69820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164"/>
        <c:crossesAt val="0"/>
        <c:crossBetween val="midCat"/>
      </c:valAx>
      <c:valAx>
        <c:axId val="107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01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