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751900"/>
        <c:axId val="5080648"/>
      </c:scatterChart>
      <c:valAx>
        <c:axId val="9375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0648"/>
        <c:crossesAt val="0"/>
        <c:crossBetween val="midCat"/>
      </c:valAx>
      <c:valAx>
        <c:axId val="508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51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