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55504"/>
        <c:axId val="5584985"/>
      </c:barChart>
      <c:catAx>
        <c:axId val="65355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4985"/>
        <c:auto val="1"/>
        <c:lblAlgn val="ctr"/>
        <c:lblOffset val="100"/>
        <c:noMultiLvlLbl val="0"/>
      </c:catAx>
      <c:valAx>
        <c:axId val="558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5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36813"/>
        <c:axId val="92186668"/>
      </c:scatterChart>
      <c:valAx>
        <c:axId val="9363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668"/>
        <c:crossesAt val="0"/>
        <c:crossBetween val="midCat"/>
      </c:valAx>
      <c:valAx>
        <c:axId val="921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