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695577"/>
        <c:axId val="92799523"/>
      </c:scatterChart>
      <c:valAx>
        <c:axId val="47695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9523"/>
        <c:crossesAt val="0"/>
        <c:crossBetween val="midCat"/>
      </c:valAx>
      <c:valAx>
        <c:axId val="927995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55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22830"/>
        <c:axId val="10591503"/>
      </c:scatterChart>
      <c:valAx>
        <c:axId val="6922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503"/>
        <c:crossesAt val="0"/>
        <c:crossBetween val="midCat"/>
      </c:valAx>
      <c:valAx>
        <c:axId val="105915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498200"/>
        <c:axId val="34000162"/>
      </c:scatterChart>
      <c:valAx>
        <c:axId val="654982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162"/>
        <c:crossesAt val="0"/>
        <c:crossBetween val="midCat"/>
        <c:majorUnit val="10"/>
      </c:valAx>
      <c:valAx>
        <c:axId val="340001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8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401591"/>
        <c:axId val="88773906"/>
      </c:scatterChart>
      <c:valAx>
        <c:axId val="164015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3906"/>
        <c:crossesAt val="0"/>
        <c:crossBetween val="midCat"/>
      </c:valAx>
      <c:valAx>
        <c:axId val="887739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1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075432"/>
        <c:axId val="30054220"/>
      </c:scatterChart>
      <c:valAx>
        <c:axId val="160754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220"/>
        <c:crossesAt val="0"/>
        <c:crossBetween val="midCat"/>
      </c:valAx>
      <c:valAx>
        <c:axId val="300542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