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942605"/>
        <c:axId val="61727805"/>
      </c:scatterChart>
      <c:valAx>
        <c:axId val="4794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727805"/>
        <c:crossesAt val="0"/>
        <c:crossBetween val="midCat"/>
      </c:valAx>
      <c:valAx>
        <c:axId val="61727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942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