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29652"/>
        <c:axId val="16266325"/>
      </c:barChart>
      <c:catAx>
        <c:axId val="50129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66325"/>
        <c:auto val="1"/>
        <c:lblAlgn val="ctr"/>
        <c:lblOffset val="100"/>
        <c:noMultiLvlLbl val="0"/>
      </c:catAx>
      <c:valAx>
        <c:axId val="16266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296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54913"/>
        <c:axId val="99953947"/>
      </c:scatterChart>
      <c:valAx>
        <c:axId val="6975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947"/>
        <c:crossesAt val="0"/>
        <c:crossBetween val="midCat"/>
      </c:valAx>
      <c:valAx>
        <c:axId val="9995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