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776461"/>
        <c:axId val="2473582"/>
      </c:scatterChart>
      <c:valAx>
        <c:axId val="57776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582"/>
        <c:crossesAt val="0"/>
        <c:crossBetween val="midCat"/>
      </c:valAx>
      <c:valAx>
        <c:axId val="24735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64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451074"/>
        <c:axId val="34033207"/>
      </c:scatterChart>
      <c:valAx>
        <c:axId val="30451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3207"/>
        <c:crossesAt val="0"/>
        <c:crossBetween val="midCat"/>
      </c:valAx>
      <c:valAx>
        <c:axId val="340332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1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096733"/>
        <c:axId val="67366737"/>
      </c:scatterChart>
      <c:valAx>
        <c:axId val="250967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6737"/>
        <c:crossesAt val="0"/>
        <c:crossBetween val="midCat"/>
        <c:majorUnit val="10"/>
      </c:valAx>
      <c:valAx>
        <c:axId val="673667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6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021575"/>
        <c:axId val="92065336"/>
      </c:scatterChart>
      <c:valAx>
        <c:axId val="630215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5336"/>
        <c:crossesAt val="0"/>
        <c:crossBetween val="midCat"/>
      </c:valAx>
      <c:valAx>
        <c:axId val="920653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485293"/>
        <c:axId val="48724083"/>
      </c:scatterChart>
      <c:valAx>
        <c:axId val="884852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4083"/>
        <c:crossesAt val="0"/>
        <c:crossBetween val="midCat"/>
      </c:valAx>
      <c:valAx>
        <c:axId val="487240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5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