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333402"/>
        <c:axId val="86619304"/>
      </c:scatterChart>
      <c:valAx>
        <c:axId val="3733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304"/>
        <c:crossesAt val="0"/>
        <c:crossBetween val="midCat"/>
      </c:valAx>
      <c:valAx>
        <c:axId val="866193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4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785068"/>
        <c:axId val="88597341"/>
      </c:scatterChart>
      <c:valAx>
        <c:axId val="4478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341"/>
        <c:crossesAt val="0"/>
        <c:crossBetween val="midCat"/>
      </c:valAx>
      <c:valAx>
        <c:axId val="885973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271162"/>
        <c:axId val="17095903"/>
      </c:scatterChart>
      <c:valAx>
        <c:axId val="322711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903"/>
        <c:crossesAt val="0"/>
        <c:crossBetween val="midCat"/>
        <c:majorUnit val="10"/>
      </c:valAx>
      <c:valAx>
        <c:axId val="170959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467191"/>
        <c:axId val="88105392"/>
      </c:scatterChart>
      <c:valAx>
        <c:axId val="284671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392"/>
        <c:crossesAt val="0"/>
        <c:crossBetween val="midCat"/>
      </c:valAx>
      <c:valAx>
        <c:axId val="881053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120492"/>
        <c:axId val="15173996"/>
      </c:scatterChart>
      <c:valAx>
        <c:axId val="721204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996"/>
        <c:crossesAt val="0"/>
        <c:crossBetween val="midCat"/>
      </c:valAx>
      <c:valAx>
        <c:axId val="151739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