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73108"/>
        <c:axId val="32482090"/>
      </c:barChart>
      <c:catAx>
        <c:axId val="92673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82090"/>
        <c:auto val="1"/>
        <c:lblAlgn val="ctr"/>
        <c:lblOffset val="100"/>
        <c:noMultiLvlLbl val="0"/>
      </c:catAx>
      <c:valAx>
        <c:axId val="32482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3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70206"/>
        <c:axId val="32828956"/>
      </c:scatterChart>
      <c:valAx>
        <c:axId val="238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956"/>
        <c:crossesAt val="0"/>
        <c:crossBetween val="midCat"/>
      </c:valAx>
      <c:valAx>
        <c:axId val="328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