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156369"/>
        <c:axId val="13536696"/>
      </c:barChart>
      <c:catAx>
        <c:axId val="93156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6696"/>
        <c:auto val="1"/>
        <c:lblAlgn val="ctr"/>
        <c:lblOffset val="100"/>
        <c:noMultiLvlLbl val="0"/>
      </c:catAx>
      <c:valAx>
        <c:axId val="13536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6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34234"/>
        <c:axId val="16174268"/>
      </c:scatterChart>
      <c:valAx>
        <c:axId val="9253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268"/>
        <c:crossesAt val="0"/>
        <c:crossBetween val="midCat"/>
      </c:valAx>
      <c:valAx>
        <c:axId val="161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