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384461"/>
        <c:axId val="98492142"/>
      </c:scatterChart>
      <c:valAx>
        <c:axId val="1738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492142"/>
        <c:crossesAt val="0"/>
        <c:crossBetween val="midCat"/>
      </c:valAx>
      <c:valAx>
        <c:axId val="98492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384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