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290474"/>
        <c:axId val="24247872"/>
      </c:barChart>
      <c:catAx>
        <c:axId val="382904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47872"/>
        <c:auto val="1"/>
        <c:lblAlgn val="ctr"/>
        <c:lblOffset val="100"/>
        <c:noMultiLvlLbl val="0"/>
      </c:catAx>
      <c:valAx>
        <c:axId val="242478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904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621247"/>
        <c:axId val="49523589"/>
      </c:scatterChart>
      <c:valAx>
        <c:axId val="6062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589"/>
        <c:crossesAt val="0"/>
        <c:crossBetween val="midCat"/>
      </c:valAx>
      <c:valAx>
        <c:axId val="4952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1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