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000999"/>
        <c:axId val="42824375"/>
      </c:barChart>
      <c:catAx>
        <c:axId val="93000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24375"/>
        <c:auto val="1"/>
        <c:lblAlgn val="ctr"/>
        <c:lblOffset val="100"/>
        <c:noMultiLvlLbl val="0"/>
      </c:catAx>
      <c:valAx>
        <c:axId val="42824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009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40218"/>
        <c:axId val="65444177"/>
      </c:scatterChart>
      <c:valAx>
        <c:axId val="7114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177"/>
        <c:crossesAt val="0"/>
        <c:crossBetween val="midCat"/>
      </c:valAx>
      <c:valAx>
        <c:axId val="6544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