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000945"/>
        <c:axId val="99000536"/>
      </c:barChart>
      <c:catAx>
        <c:axId val="31000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00536"/>
        <c:auto val="1"/>
        <c:lblAlgn val="ctr"/>
        <c:lblOffset val="100"/>
        <c:noMultiLvlLbl val="0"/>
      </c:catAx>
      <c:valAx>
        <c:axId val="99000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009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45983"/>
        <c:axId val="42610020"/>
      </c:scatterChart>
      <c:valAx>
        <c:axId val="1654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020"/>
        <c:crossesAt val="0"/>
        <c:crossBetween val="midCat"/>
      </c:valAx>
      <c:valAx>
        <c:axId val="4261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