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49748"/>
        <c:axId val="41148358"/>
      </c:barChart>
      <c:catAx>
        <c:axId val="67949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48358"/>
        <c:auto val="1"/>
        <c:lblAlgn val="ctr"/>
        <c:lblOffset val="100"/>
        <c:noMultiLvlLbl val="0"/>
      </c:catAx>
      <c:valAx>
        <c:axId val="41148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49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5388"/>
        <c:axId val="60606290"/>
      </c:scatterChart>
      <c:valAx>
        <c:axId val="71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290"/>
        <c:crossesAt val="0"/>
        <c:crossBetween val="midCat"/>
      </c:valAx>
      <c:valAx>
        <c:axId val="606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