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45588"/>
        <c:axId val="46076818"/>
      </c:barChart>
      <c:catAx>
        <c:axId val="4045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76818"/>
        <c:auto val="1"/>
        <c:lblAlgn val="ctr"/>
        <c:lblOffset val="100"/>
        <c:noMultiLvlLbl val="0"/>
      </c:catAx>
      <c:valAx>
        <c:axId val="46076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55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59289"/>
        <c:axId val="70973705"/>
      </c:scatterChart>
      <c:valAx>
        <c:axId val="7065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705"/>
        <c:crossesAt val="0"/>
        <c:crossBetween val="midCat"/>
      </c:valAx>
      <c:valAx>
        <c:axId val="7097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