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67930"/>
        <c:axId val="8398493"/>
      </c:barChart>
      <c:catAx>
        <c:axId val="86767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493"/>
        <c:auto val="1"/>
        <c:lblAlgn val="ctr"/>
        <c:lblOffset val="100"/>
        <c:noMultiLvlLbl val="0"/>
      </c:catAx>
      <c:valAx>
        <c:axId val="8398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67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60688"/>
        <c:axId val="74657694"/>
      </c:scatterChart>
      <c:valAx>
        <c:axId val="468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94"/>
        <c:crossesAt val="0"/>
        <c:crossBetween val="midCat"/>
      </c:valAx>
      <c:valAx>
        <c:axId val="746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