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nown_y</t>
  </si>
  <si>
    <t xml:space="preserve">Known_x</t>
  </si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F27" activeCellId="0" sqref="F27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true" outlineLevel="0" collapsed="false">
      <c r="A2" s="1" t="n">
        <v>76.42</v>
      </c>
      <c r="B2" s="1" t="n">
        <v>77.6</v>
      </c>
      <c r="C2" s="1" t="n">
        <f aca="false">INTERCEPT(A2:A20,B2:B20)</f>
        <v>-61.8609504256109</v>
      </c>
    </row>
    <row r="3" customFormat="false" ht="13.5" hidden="false" customHeight="true" outlineLevel="0" collapsed="false">
      <c r="A3" s="1" t="n">
        <v>282.6</v>
      </c>
      <c r="C3" s="1" t="n">
        <f aca="false">INTERCEPT(A3:A21,B3:B21)</f>
        <v>-86.0033921162309</v>
      </c>
    </row>
    <row r="4" customFormat="false" ht="13.5" hidden="false" customHeight="true" outlineLevel="0" collapsed="false">
      <c r="A4" s="1" t="n">
        <v>-305.44</v>
      </c>
      <c r="B4" s="1" t="n">
        <v>86.53</v>
      </c>
      <c r="C4" s="1" t="n">
        <f aca="false">INTERCEPT(A4:A22,B4:B22)</f>
        <v>-91.1655303339156</v>
      </c>
    </row>
    <row r="5" customFormat="false" ht="13.5" hidden="false" customHeight="true" outlineLevel="0" collapsed="false">
      <c r="A5" s="1" t="n">
        <v>73.79</v>
      </c>
      <c r="B5" s="1" t="n">
        <v>211.23</v>
      </c>
      <c r="C5" s="1" t="n">
        <f aca="false">INTERCEPT(A5:A23,B5:B23)</f>
        <v>-53.9497937585577</v>
      </c>
    </row>
    <row r="6" customFormat="false" ht="13.5" hidden="false" customHeight="true" outlineLevel="0" collapsed="false">
      <c r="A6" s="1" t="n">
        <v>-291.42</v>
      </c>
      <c r="B6" s="1" t="n">
        <v>9.67</v>
      </c>
      <c r="C6" s="1" t="n">
        <f aca="false">INTERCEPT(A6:A24,B6:B24)</f>
        <v>-57.7468182985291</v>
      </c>
    </row>
    <row r="7" customFormat="false" ht="13.5" hidden="false" customHeight="true" outlineLevel="0" collapsed="false">
      <c r="A7" s="1" t="n">
        <v>139.03</v>
      </c>
      <c r="B7" s="1" t="n">
        <v>-85.79</v>
      </c>
      <c r="C7" s="1" t="n">
        <f aca="false">INTERCEPT(A7:A25,B7:B25)</f>
        <v>-45.0103014704026</v>
      </c>
    </row>
    <row r="8" customFormat="false" ht="13.5" hidden="false" customHeight="true" outlineLevel="0" collapsed="false">
      <c r="A8" s="1" t="n">
        <v>-33.68</v>
      </c>
      <c r="B8" s="1" t="n">
        <v>-139.35</v>
      </c>
      <c r="C8" s="1" t="n">
        <f aca="false">INTERCEPT(A8:A26,B8:B26)</f>
        <v>-41.5544196734646</v>
      </c>
    </row>
    <row r="9" customFormat="false" ht="13.5" hidden="false" customHeight="true" outlineLevel="0" collapsed="false">
      <c r="A9" s="1" t="n">
        <v>-201.08</v>
      </c>
      <c r="B9" s="1" t="n">
        <v>325.94</v>
      </c>
      <c r="C9" s="1" t="n">
        <f aca="false">INTERCEPT(A9:A27,B9:B27)</f>
        <v>-27.8413588495528</v>
      </c>
    </row>
    <row r="10" customFormat="false" ht="13.5" hidden="false" customHeight="true" outlineLevel="0" collapsed="false">
      <c r="A10" s="1" t="n">
        <v>-168.02</v>
      </c>
      <c r="B10" s="1" t="n">
        <v>-319.77</v>
      </c>
      <c r="C10" s="1" t="n">
        <f aca="false">INTERCEPT(A10:A28,B10:B28)</f>
        <v>5.46509917952067</v>
      </c>
    </row>
    <row r="11" customFormat="false" ht="13.5" hidden="false" customHeight="true" outlineLevel="0" collapsed="false">
      <c r="A11" s="1" t="n">
        <v>-84.3</v>
      </c>
      <c r="B11" s="1" t="n">
        <v>-88</v>
      </c>
      <c r="C11" s="1" t="n">
        <f aca="false">INTERCEPT(A11:A29,B11:B29)</f>
        <v>12.2140975937874</v>
      </c>
    </row>
    <row r="12" customFormat="false" ht="13.5" hidden="false" customHeight="true" outlineLevel="0" collapsed="false">
      <c r="A12" s="1" t="n">
        <v>-99.75</v>
      </c>
      <c r="B12" s="1" t="n">
        <v>-277.17</v>
      </c>
      <c r="C12" s="1" t="n">
        <f aca="false">INTERCEPT(A12:A30,B12:B30)</f>
        <v>11.5130239892919</v>
      </c>
    </row>
    <row r="13" customFormat="false" ht="13.5" hidden="false" customHeight="true" outlineLevel="0" collapsed="false">
      <c r="A13" s="1" t="n">
        <v>-33</v>
      </c>
      <c r="B13" s="1" t="n">
        <v>-195.46</v>
      </c>
      <c r="C13" s="1" t="n">
        <f aca="false">INTERCEPT(A13:A31,B13:B31)</f>
        <v>25.83408067465</v>
      </c>
    </row>
    <row r="14" customFormat="false" ht="13.5" hidden="false" customHeight="true" outlineLevel="0" collapsed="false">
      <c r="A14" s="1" t="n">
        <v>294.78</v>
      </c>
      <c r="B14" s="1" t="n">
        <v>308.97</v>
      </c>
      <c r="C14" s="1" t="n">
        <f aca="false">INTERCEPT(A14:A32,B14:B32)</f>
        <v>25.0862037303924</v>
      </c>
    </row>
    <row r="15" customFormat="false" ht="13.5" hidden="false" customHeight="true" outlineLevel="0" collapsed="false">
      <c r="A15" s="1" t="n">
        <v>-113.83</v>
      </c>
      <c r="B15" s="1" t="n">
        <v>248.27</v>
      </c>
      <c r="C15" s="1" t="n">
        <f aca="false">INTERCEPT(A15:A33,B15:B33)</f>
        <v>-17.3168653726163</v>
      </c>
    </row>
    <row r="16" customFormat="false" ht="13.5" hidden="false" customHeight="true" outlineLevel="0" collapsed="false">
      <c r="A16" s="1" t="n">
        <v>-260.26</v>
      </c>
      <c r="B16" s="1" t="n">
        <v>-253.25</v>
      </c>
      <c r="C16" s="1" t="n">
        <f aca="false">INTERCEPT(A16:A34,B16:B34)</f>
        <v>68.5957218799064</v>
      </c>
    </row>
    <row r="17" customFormat="false" ht="13.5" hidden="false" customHeight="true" outlineLevel="0" collapsed="false">
      <c r="A17" s="1" t="n">
        <v>146.27</v>
      </c>
      <c r="B17" s="1" t="n">
        <v>-243.57</v>
      </c>
      <c r="C17" s="1" t="n">
        <f aca="false">INTERCEPT(A17:A35,B17:B35)</f>
        <v>59.3690846134658</v>
      </c>
    </row>
    <row r="18" customFormat="false" ht="13.5" hidden="false" customHeight="true" outlineLevel="0" collapsed="false">
      <c r="A18" s="1" t="n">
        <v>-294.25</v>
      </c>
      <c r="B18" s="1" t="n">
        <v>-66.55</v>
      </c>
      <c r="C18" s="1" t="n">
        <f aca="false">INTERCEPT(A18:A36,B18:B36)</f>
        <v>53.3214585857363</v>
      </c>
    </row>
    <row r="19" customFormat="false" ht="13.5" hidden="false" customHeight="true" outlineLevel="0" collapsed="false">
      <c r="A19" s="1" t="n">
        <v>130.29</v>
      </c>
      <c r="B19" s="1" t="n">
        <v>-287.2</v>
      </c>
      <c r="C19" s="1" t="n">
        <f aca="false">INTERCEPT(A19:A37,B19:B37)</f>
        <v>66.1799976505677</v>
      </c>
    </row>
    <row r="20" customFormat="false" ht="13.5" hidden="false" customHeight="true" outlineLevel="0" collapsed="false">
      <c r="A20" s="1" t="n">
        <v>-174.24</v>
      </c>
      <c r="B20" s="1" t="n">
        <v>-258.95</v>
      </c>
      <c r="C20" s="1" t="n">
        <f aca="false">INTERCEPT(A20:A38,B20:B38)</f>
        <v>63.1320751112033</v>
      </c>
    </row>
    <row r="21" customFormat="false" ht="13.5" hidden="false" customHeight="true" outlineLevel="0" collapsed="false">
      <c r="A21" s="1" t="n">
        <v>-321.49</v>
      </c>
      <c r="B21" s="1" t="n">
        <v>3.86</v>
      </c>
      <c r="C21" s="0"/>
    </row>
    <row r="22" customFormat="false" ht="13.5" hidden="false" customHeight="true" outlineLevel="0" collapsed="false">
      <c r="A22" s="1" t="n">
        <v>-242.45</v>
      </c>
      <c r="B22" s="1" t="n">
        <v>-271.57</v>
      </c>
      <c r="C22" s="0"/>
    </row>
    <row r="23" customFormat="false" ht="13.5" hidden="false" customHeight="true" outlineLevel="0" collapsed="false">
      <c r="A23" s="1" t="n">
        <v>267.42</v>
      </c>
      <c r="B23" s="1" t="n">
        <v>72.63</v>
      </c>
    </row>
    <row r="24" customFormat="false" ht="13.5" hidden="false" customHeight="true" outlineLevel="0" collapsed="false">
      <c r="A24" s="1" t="n">
        <v>23.97</v>
      </c>
      <c r="B24" s="1" t="n">
        <v>-254.34</v>
      </c>
    </row>
    <row r="25" customFormat="false" ht="13.5" hidden="false" customHeight="true" outlineLevel="0" collapsed="false">
      <c r="A25" s="1" t="n">
        <v>-215.16</v>
      </c>
      <c r="B25" s="1" t="n">
        <v>-286.75</v>
      </c>
    </row>
    <row r="26" customFormat="false" ht="13.5" hidden="false" customHeight="true" outlineLevel="0" collapsed="false">
      <c r="A26" s="1" t="n">
        <v>163.27</v>
      </c>
      <c r="B26" s="1" t="n">
        <v>69.41</v>
      </c>
    </row>
    <row r="27" customFormat="false" ht="13.5" hidden="false" customHeight="true" outlineLevel="0" collapsed="false">
      <c r="A27" s="1" t="n">
        <v>271.81</v>
      </c>
      <c r="B27" s="1" t="n">
        <v>-168.78</v>
      </c>
    </row>
    <row r="28" customFormat="false" ht="13.5" hidden="false" customHeight="true" outlineLevel="0" collapsed="false">
      <c r="A28" s="1" t="n">
        <v>-193.68</v>
      </c>
      <c r="B28" s="1" t="n">
        <v>-322.71</v>
      </c>
    </row>
    <row r="29" customFormat="false" ht="13.5" hidden="false" customHeight="true" outlineLevel="0" collapsed="false">
      <c r="A29" s="1" t="n">
        <v>72.59</v>
      </c>
      <c r="B29" s="1" t="n">
        <v>-144.64</v>
      </c>
    </row>
    <row r="30" customFormat="false" ht="13.5" hidden="false" customHeight="true" outlineLevel="0" collapsed="false">
      <c r="A30" s="1" t="n">
        <v>-219.2</v>
      </c>
      <c r="B30" s="1" t="n">
        <v>-232.01</v>
      </c>
    </row>
    <row r="31" customFormat="false" ht="13.5" hidden="false" customHeight="true" outlineLevel="0" collapsed="false">
      <c r="A31" s="1" t="n">
        <v>236.33</v>
      </c>
      <c r="B31" s="1" t="n">
        <v>-132.53</v>
      </c>
    </row>
    <row r="32" customFormat="false" ht="13.5" hidden="false" customHeight="true" outlineLevel="0" collapsed="false">
      <c r="B32" s="1" t="n">
        <v>83.08</v>
      </c>
    </row>
    <row r="33" customFormat="false" ht="14.85" hidden="false" customHeight="false" outlineLevel="0" collapsed="false">
      <c r="A33" s="1" t="n">
        <v>-171.16</v>
      </c>
      <c r="B33" s="1" t="n">
        <v>-103.86</v>
      </c>
    </row>
    <row r="34" customFormat="false" ht="14.85" hidden="false" customHeight="false" outlineLevel="0" collapsed="false">
      <c r="A34" s="1" t="n">
        <v>287.67</v>
      </c>
      <c r="B34" s="1" t="n">
        <v>133.28</v>
      </c>
    </row>
    <row r="35" customFormat="false" ht="14.85" hidden="false" customHeight="false" outlineLevel="0" collapsed="false">
      <c r="A35" s="1" t="n">
        <v>63.8</v>
      </c>
      <c r="B35" s="1" t="n">
        <v>127.53</v>
      </c>
    </row>
    <row r="36" customFormat="false" ht="14.85" hidden="false" customHeight="false" outlineLevel="0" collapsed="false">
      <c r="A36" s="1" t="n">
        <v>105.07</v>
      </c>
      <c r="B36" s="1" t="n">
        <v>109.7</v>
      </c>
    </row>
    <row r="37" customFormat="false" ht="14.85" hidden="false" customHeight="false" outlineLevel="0" collapsed="false">
      <c r="A37" s="1" t="n">
        <v>-304.43</v>
      </c>
      <c r="B37" s="1" t="n">
        <v>-194.81</v>
      </c>
    </row>
    <row r="38" customFormat="false" ht="14.85" hidden="false" customHeight="false" outlineLevel="0" collapsed="false">
      <c r="A38" s="1" t="n">
        <v>233.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6:23:06Z</dcterms:modified>
  <cp:revision>8</cp:revision>
  <dc:subject/>
  <dc:title/>
</cp:coreProperties>
</file>