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551225"/>
        <c:axId val="52654504"/>
      </c:barChart>
      <c:catAx>
        <c:axId val="95551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54504"/>
        <c:auto val="1"/>
        <c:lblAlgn val="ctr"/>
        <c:lblOffset val="100"/>
        <c:noMultiLvlLbl val="0"/>
      </c:catAx>
      <c:valAx>
        <c:axId val="52654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512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884303"/>
        <c:axId val="88484138"/>
      </c:scatterChart>
      <c:valAx>
        <c:axId val="5888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138"/>
        <c:crossesAt val="0"/>
        <c:crossBetween val="midCat"/>
      </c:valAx>
      <c:valAx>
        <c:axId val="8848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