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24318703"/>
        <c:axId val="49311821"/>
        <c:axId val="98326764"/>
      </c:bar3DChart>
      <c:catAx>
        <c:axId val="2431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821"/>
        <c:crossesAt val="0"/>
        <c:auto val="1"/>
        <c:lblAlgn val="ctr"/>
        <c:lblOffset val="100"/>
        <c:noMultiLvlLbl val="0"/>
      </c:catAx>
      <c:valAx>
        <c:axId val="49311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703"/>
        <c:crossesAt val="1"/>
        <c:crossBetween val="midCat"/>
      </c:valAx>
      <c:serAx>
        <c:axId val="9832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82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7870542"/>
        <c:axId val="35868966"/>
      </c:radarChart>
      <c:catAx>
        <c:axId val="5787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966"/>
        <c:crossesAt val="0"/>
        <c:auto val="1"/>
        <c:lblAlgn val="ctr"/>
        <c:lblOffset val="100"/>
        <c:noMultiLvlLbl val="0"/>
      </c:catAx>
      <c:valAx>
        <c:axId val="35868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05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