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8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  <font>
      <sz val="11"/>
      <color rgb="FF000000"/>
      <name val="Courier New"/>
      <family val="3"/>
      <charset val="134"/>
    </font>
    <font>
      <sz val="1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51953125" defaultRowHeight="12.75" zeroHeight="false" outlineLevelRow="0" outlineLevelCol="0"/>
  <sheetData>
    <row r="1" customFormat="false" ht="16.05" hidden="false" customHeight="false" outlineLevel="0" collapsed="false">
      <c r="A1" s="1"/>
      <c r="B1" s="2" t="n">
        <v>11.805811</v>
      </c>
      <c r="C1" s="2" t="n">
        <v>46.058107</v>
      </c>
      <c r="D1" s="2" t="n">
        <f aca="false">FDIST(A1,B1,C1)</f>
        <v>1</v>
      </c>
    </row>
    <row r="2" customFormat="false" ht="16.05" hidden="false" customHeight="false" outlineLevel="0" collapsed="false">
      <c r="A2" s="2" t="n">
        <v>44.618061</v>
      </c>
      <c r="B2" s="2" t="n">
        <v>39.230079</v>
      </c>
      <c r="C2" s="2" t="n">
        <v>16.021363</v>
      </c>
      <c r="D2" s="2" t="n">
        <f aca="false">FDIST(A2,B2,C2)</f>
        <v>7.62414961280491E-011</v>
      </c>
    </row>
    <row r="3" customFormat="false" ht="16.05" hidden="false" customHeight="false" outlineLevel="0" collapsed="false">
      <c r="A3" s="2" t="n">
        <v>42.474136</v>
      </c>
      <c r="B3" s="2" t="n">
        <v>42.048921</v>
      </c>
      <c r="C3" s="2" t="n">
        <v>24.213202</v>
      </c>
      <c r="D3" s="2" t="n">
        <f aca="false">FDIST(A3,B3,C3)</f>
        <v>5.28562268757221E-015</v>
      </c>
    </row>
    <row r="4" customFormat="false" ht="16.05" hidden="false" customHeight="false" outlineLevel="0" collapsed="false">
      <c r="A4" s="2" t="n">
        <v>20.502335</v>
      </c>
      <c r="B4" s="2" t="n">
        <v>24.564623</v>
      </c>
      <c r="C4" s="2" t="n">
        <v>35.587268</v>
      </c>
      <c r="D4" s="2" t="n">
        <f aca="false">FDIST(A4,B4,C4)</f>
        <v>3.27875052352457E-014</v>
      </c>
    </row>
    <row r="5" customFormat="false" ht="16.05" hidden="false" customHeight="false" outlineLevel="0" collapsed="false">
      <c r="A5" s="2"/>
      <c r="B5" s="2" t="n">
        <v>43.505448</v>
      </c>
      <c r="C5" s="2" t="n">
        <v>39.032685</v>
      </c>
      <c r="D5" s="2" t="n">
        <f aca="false">FDIST(A5,B5,C5)</f>
        <v>1</v>
      </c>
    </row>
    <row r="6" customFormat="false" ht="16.05" hidden="false" customHeight="false" outlineLevel="0" collapsed="false">
      <c r="A6" s="2" t="n">
        <v>48.466445</v>
      </c>
      <c r="B6" s="2" t="n">
        <v>29.732749</v>
      </c>
      <c r="C6" s="2" t="n">
        <v>29.980987</v>
      </c>
      <c r="D6" s="2" t="n">
        <f aca="false">FDIST(A6,B6,C6)</f>
        <v>8.24993576390217E-018</v>
      </c>
    </row>
    <row r="7" customFormat="false" ht="16.05" hidden="false" customHeight="false" outlineLevel="0" collapsed="false">
      <c r="A7" s="2" t="n">
        <v>8.958708</v>
      </c>
      <c r="B7" s="2" t="n">
        <v>17.026276</v>
      </c>
      <c r="C7" s="2" t="n">
        <v>40.907926</v>
      </c>
      <c r="D7" s="2" t="n">
        <f aca="false">FDIST(A7,B7,C7)</f>
        <v>7.40306372788676E-009</v>
      </c>
    </row>
    <row r="8" customFormat="false" ht="16.05" hidden="false" customHeight="false" outlineLevel="0" collapsed="false">
      <c r="A8" s="2" t="n">
        <v>37.693411</v>
      </c>
      <c r="B8" s="2" t="n">
        <v>20.011109</v>
      </c>
      <c r="C8" s="2" t="n">
        <v>19.329203</v>
      </c>
      <c r="D8" s="2" t="n">
        <f aca="false">FDIST(A8,B8,C8)</f>
        <v>2.8318745130784E-011</v>
      </c>
    </row>
    <row r="9" customFormat="false" ht="16.05" hidden="false" customHeight="false" outlineLevel="0" collapsed="false">
      <c r="A9" s="2" t="n">
        <v>45.347453</v>
      </c>
      <c r="B9" s="2" t="n">
        <v>13.283273</v>
      </c>
      <c r="C9" s="2" t="n">
        <v>36.856868</v>
      </c>
      <c r="D9" s="2" t="n">
        <f aca="false">FDIST(A9,B9,C9)</f>
        <v>2.41018022582762E-018</v>
      </c>
    </row>
    <row r="10" customFormat="false" ht="16.05" hidden="false" customHeight="false" outlineLevel="0" collapsed="false">
      <c r="A10" s="2"/>
      <c r="B10" s="2" t="n">
        <v>4.382611</v>
      </c>
      <c r="C10" s="2" t="n">
        <v>27.029054</v>
      </c>
      <c r="D10" s="2" t="n">
        <f aca="false">FDIST(A10,B10,C10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7T18:10:05Z</dcterms:modified>
  <cp:revision>13</cp:revision>
  <dc:subject/>
  <dc:title/>
</cp:coreProperties>
</file>