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83077"/>
        <c:axId val="92388837"/>
      </c:scatterChart>
      <c:valAx>
        <c:axId val="81983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837"/>
        <c:crossesAt val="0"/>
        <c:crossBetween val="midCat"/>
      </c:valAx>
      <c:valAx>
        <c:axId val="92388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73079"/>
        <c:axId val="20315291"/>
      </c:scatterChart>
      <c:valAx>
        <c:axId val="24673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291"/>
        <c:crossesAt val="0"/>
        <c:crossBetween val="midCat"/>
      </c:valAx>
      <c:valAx>
        <c:axId val="20315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27814"/>
        <c:axId val="34441680"/>
      </c:scatterChart>
      <c:valAx>
        <c:axId val="58127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680"/>
        <c:crossesAt val="0"/>
        <c:crossBetween val="midCat"/>
      </c:valAx>
      <c:valAx>
        <c:axId val="34441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64915"/>
        <c:axId val="69743494"/>
      </c:scatterChart>
      <c:valAx>
        <c:axId val="17764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494"/>
        <c:crossesAt val="0"/>
        <c:crossBetween val="midCat"/>
      </c:valAx>
      <c:valAx>
        <c:axId val="69743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