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7005"/>
        <c:axId val="752677"/>
      </c:barChart>
      <c:catAx>
        <c:axId val="963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7"/>
        <c:auto val="1"/>
        <c:lblAlgn val="ctr"/>
        <c:lblOffset val="100"/>
        <c:noMultiLvlLbl val="0"/>
      </c:catAx>
      <c:valAx>
        <c:axId val="7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4564"/>
        <c:axId val="73643822"/>
      </c:barChart>
      <c:catAx>
        <c:axId val="954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822"/>
        <c:auto val="1"/>
        <c:lblAlgn val="ctr"/>
        <c:lblOffset val="100"/>
        <c:noMultiLvlLbl val="0"/>
      </c:catAx>
      <c:valAx>
        <c:axId val="736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94432"/>
        <c:axId val="16073831"/>
      </c:barChart>
      <c:catAx>
        <c:axId val="121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31"/>
        <c:auto val="1"/>
        <c:lblAlgn val="ctr"/>
        <c:lblOffset val="100"/>
        <c:noMultiLvlLbl val="0"/>
      </c:catAx>
      <c:valAx>
        <c:axId val="160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21480"/>
        <c:axId val="40152688"/>
      </c:barChart>
      <c:catAx>
        <c:axId val="342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688"/>
        <c:auto val="1"/>
        <c:lblAlgn val="ctr"/>
        <c:lblOffset val="100"/>
        <c:noMultiLvlLbl val="0"/>
      </c:catAx>
      <c:valAx>
        <c:axId val="401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1807"/>
        <c:axId val="39495526"/>
      </c:barChart>
      <c:catAx>
        <c:axId val="490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26"/>
        <c:auto val="1"/>
        <c:lblAlgn val="ctr"/>
        <c:lblOffset val="100"/>
        <c:noMultiLvlLbl val="0"/>
      </c:catAx>
      <c:valAx>
        <c:axId val="394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625"/>
        <c:axId val="32257798"/>
      </c:barChart>
      <c:catAx>
        <c:axId val="30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98"/>
        <c:auto val="1"/>
        <c:lblAlgn val="ctr"/>
        <c:lblOffset val="100"/>
        <c:noMultiLvlLbl val="0"/>
      </c:catAx>
      <c:valAx>
        <c:axId val="322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7915"/>
        <c:axId val="71107436"/>
      </c:barChart>
      <c:catAx>
        <c:axId val="154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36"/>
        <c:auto val="1"/>
        <c:lblAlgn val="ctr"/>
        <c:lblOffset val="100"/>
        <c:noMultiLvlLbl val="0"/>
      </c:catAx>
      <c:valAx>
        <c:axId val="711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4002"/>
        <c:axId val="22825419"/>
      </c:barChart>
      <c:catAx>
        <c:axId val="98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419"/>
        <c:auto val="1"/>
        <c:lblAlgn val="ctr"/>
        <c:lblOffset val="100"/>
        <c:noMultiLvlLbl val="0"/>
      </c:catAx>
      <c:valAx>
        <c:axId val="228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28792"/>
        <c:axId val="17194690"/>
      </c:barChart>
      <c:catAx>
        <c:axId val="751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690"/>
        <c:auto val="1"/>
        <c:lblAlgn val="ctr"/>
        <c:lblOffset val="100"/>
        <c:noMultiLvlLbl val="0"/>
      </c:catAx>
      <c:valAx>
        <c:axId val="171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5679"/>
        <c:axId val="73544911"/>
      </c:barChart>
      <c:catAx>
        <c:axId val="655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911"/>
        <c:auto val="1"/>
        <c:lblAlgn val="ctr"/>
        <c:lblOffset val="100"/>
        <c:noMultiLvlLbl val="0"/>
      </c:catAx>
      <c:valAx>
        <c:axId val="735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3789"/>
        <c:axId val="26831626"/>
      </c:barChart>
      <c:catAx>
        <c:axId val="839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626"/>
        <c:auto val="1"/>
        <c:lblAlgn val="ctr"/>
        <c:lblOffset val="100"/>
        <c:noMultiLvlLbl val="0"/>
      </c:catAx>
      <c:valAx>
        <c:axId val="268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2236"/>
        <c:axId val="59829439"/>
      </c:barChart>
      <c:catAx>
        <c:axId val="362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39"/>
        <c:auto val="1"/>
        <c:lblAlgn val="ctr"/>
        <c:lblOffset val="100"/>
        <c:noMultiLvlLbl val="0"/>
      </c:catAx>
      <c:valAx>
        <c:axId val="598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91016"/>
        <c:axId val="76608590"/>
      </c:barChart>
      <c:catAx>
        <c:axId val="525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90"/>
        <c:auto val="1"/>
        <c:lblAlgn val="ctr"/>
        <c:lblOffset val="100"/>
        <c:noMultiLvlLbl val="0"/>
      </c:catAx>
      <c:valAx>
        <c:axId val="766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4749"/>
        <c:axId val="30387945"/>
      </c:barChart>
      <c:catAx>
        <c:axId val="336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45"/>
        <c:auto val="1"/>
        <c:lblAlgn val="ctr"/>
        <c:lblOffset val="100"/>
        <c:noMultiLvlLbl val="0"/>
      </c:catAx>
      <c:valAx>
        <c:axId val="303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8720"/>
        <c:axId val="67274831"/>
      </c:barChart>
      <c:catAx>
        <c:axId val="663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831"/>
        <c:auto val="1"/>
        <c:lblAlgn val="ctr"/>
        <c:lblOffset val="100"/>
        <c:noMultiLvlLbl val="0"/>
      </c:catAx>
      <c:valAx>
        <c:axId val="672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0591"/>
        <c:axId val="92628094"/>
      </c:barChart>
      <c:catAx>
        <c:axId val="375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94"/>
        <c:auto val="1"/>
        <c:lblAlgn val="ctr"/>
        <c:lblOffset val="100"/>
        <c:noMultiLvlLbl val="0"/>
      </c:catAx>
      <c:valAx>
        <c:axId val="926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2325"/>
        <c:axId val="21957149"/>
      </c:barChart>
      <c:catAx>
        <c:axId val="30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49"/>
        <c:auto val="1"/>
        <c:lblAlgn val="ctr"/>
        <c:lblOffset val="100"/>
        <c:noMultiLvlLbl val="0"/>
      </c:catAx>
      <c:valAx>
        <c:axId val="219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01440"/>
        <c:axId val="87079001"/>
      </c:barChart>
      <c:catAx>
        <c:axId val="833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001"/>
        <c:auto val="1"/>
        <c:lblAlgn val="ctr"/>
        <c:lblOffset val="100"/>
        <c:noMultiLvlLbl val="0"/>
      </c:catAx>
      <c:valAx>
        <c:axId val="870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