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35471"/>
        <c:axId val="27305943"/>
      </c:scatterChart>
      <c:valAx>
        <c:axId val="2013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43"/>
        <c:crossesAt val="0"/>
        <c:crossBetween val="midCat"/>
      </c:valAx>
      <c:valAx>
        <c:axId val="2730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28249"/>
        <c:axId val="87404154"/>
      </c:scatterChart>
      <c:valAx>
        <c:axId val="82128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154"/>
        <c:crossesAt val="0"/>
        <c:crossBetween val="midCat"/>
      </c:valAx>
      <c:valAx>
        <c:axId val="8740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