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122402"/>
        <c:axId val="86446878"/>
      </c:scatterChart>
      <c:valAx>
        <c:axId val="30122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878"/>
        <c:crossesAt val="0"/>
        <c:crossBetween val="midCat"/>
      </c:valAx>
      <c:valAx>
        <c:axId val="86446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650599"/>
        <c:axId val="8635849"/>
      </c:scatterChart>
      <c:valAx>
        <c:axId val="766505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49"/>
        <c:crossesAt val="0"/>
        <c:crossBetween val="midCat"/>
      </c:valAx>
      <c:valAx>
        <c:axId val="8635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