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9989"/>
        <c:axId val="48099893"/>
      </c:scatterChart>
      <c:valAx>
        <c:axId val="9759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99893"/>
        <c:crossesAt val="0"/>
        <c:crossBetween val="midCat"/>
      </c:valAx>
      <c:valAx>
        <c:axId val="48099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9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