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79284"/>
        <c:axId val="47762410"/>
      </c:scatterChart>
      <c:valAx>
        <c:axId val="28079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410"/>
        <c:crossesAt val="0"/>
        <c:crossBetween val="midCat"/>
      </c:valAx>
      <c:valAx>
        <c:axId val="47762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68291"/>
        <c:axId val="84268544"/>
      </c:scatterChart>
      <c:valAx>
        <c:axId val="66168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544"/>
        <c:crossesAt val="0"/>
        <c:crossBetween val="midCat"/>
      </c:valAx>
      <c:valAx>
        <c:axId val="84268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