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5306"/>
        <c:axId val="82877666"/>
      </c:scatterChart>
      <c:valAx>
        <c:axId val="3135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666"/>
        <c:crossesAt val="0"/>
        <c:crossBetween val="midCat"/>
      </c:valAx>
      <c:valAx>
        <c:axId val="8287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79747"/>
        <c:axId val="1885313"/>
      </c:scatterChart>
      <c:valAx>
        <c:axId val="7447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3"/>
        <c:crossesAt val="0"/>
        <c:crossBetween val="midCat"/>
      </c:valAx>
      <c:valAx>
        <c:axId val="188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