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66938"/>
        <c:axId val="64177105"/>
      </c:scatterChart>
      <c:valAx>
        <c:axId val="21066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105"/>
        <c:crossesAt val="0"/>
        <c:crossBetween val="midCat"/>
      </c:valAx>
      <c:valAx>
        <c:axId val="64177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85062"/>
        <c:axId val="73570686"/>
      </c:scatterChart>
      <c:valAx>
        <c:axId val="91485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686"/>
        <c:crossesAt val="0"/>
        <c:crossBetween val="midCat"/>
      </c:valAx>
      <c:valAx>
        <c:axId val="73570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