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92222"/>
        <c:axId val="44230367"/>
      </c:barChart>
      <c:catAx>
        <c:axId val="9969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367"/>
        <c:crossesAt val="0"/>
        <c:auto val="1"/>
        <c:lblAlgn val="ctr"/>
        <c:lblOffset val="100"/>
        <c:noMultiLvlLbl val="0"/>
      </c:catAx>
      <c:valAx>
        <c:axId val="4423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2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55027"/>
        <c:axId val="36844538"/>
      </c:barChart>
      <c:catAx>
        <c:axId val="1515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538"/>
        <c:crossesAt val="0"/>
        <c:auto val="1"/>
        <c:lblAlgn val="ctr"/>
        <c:lblOffset val="100"/>
        <c:noMultiLvlLbl val="0"/>
      </c:catAx>
      <c:valAx>
        <c:axId val="3684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5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