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3076539"/>
        <c:axId val="29945994"/>
      </c:scatterChart>
      <c:valAx>
        <c:axId val="530765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5994"/>
        <c:crossesAt val="0"/>
        <c:crossBetween val="midCat"/>
      </c:valAx>
      <c:valAx>
        <c:axId val="299459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653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