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744832"/>
        <c:axId val="96946458"/>
      </c:scatterChart>
      <c:valAx>
        <c:axId val="167448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458"/>
        <c:crossesAt val="0"/>
        <c:crossBetween val="midCat"/>
      </c:valAx>
      <c:valAx>
        <c:axId val="969464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48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