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72129"/>
        <c:axId val="88785856"/>
      </c:barChart>
      <c:catAx>
        <c:axId val="6027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856"/>
        <c:crossesAt val="0"/>
        <c:auto val="1"/>
        <c:lblAlgn val="ctr"/>
        <c:lblOffset val="100"/>
        <c:noMultiLvlLbl val="0"/>
      </c:catAx>
      <c:valAx>
        <c:axId val="8878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2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79091"/>
        <c:axId val="19554199"/>
      </c:barChart>
      <c:catAx>
        <c:axId val="3367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4199"/>
        <c:crossesAt val="0"/>
        <c:auto val="1"/>
        <c:lblAlgn val="ctr"/>
        <c:lblOffset val="100"/>
        <c:noMultiLvlLbl val="0"/>
      </c:catAx>
      <c:valAx>
        <c:axId val="1955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9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