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7217400"/>
        <c:axId val="12856207"/>
      </c:scatterChart>
      <c:valAx>
        <c:axId val="8721740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6207"/>
        <c:crossesAt val="0"/>
        <c:crossBetween val="midCat"/>
      </c:valAx>
      <c:valAx>
        <c:axId val="128562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740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