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055263"/>
        <c:axId val="27360565"/>
      </c:barChart>
      <c:catAx>
        <c:axId val="85055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0565"/>
        <c:crossesAt val="0"/>
        <c:auto val="1"/>
        <c:lblAlgn val="ctr"/>
        <c:lblOffset val="100"/>
        <c:noMultiLvlLbl val="0"/>
      </c:catAx>
      <c:valAx>
        <c:axId val="27360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52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589315"/>
        <c:axId val="51029364"/>
      </c:barChart>
      <c:catAx>
        <c:axId val="29589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9364"/>
        <c:crossesAt val="0"/>
        <c:auto val="1"/>
        <c:lblAlgn val="ctr"/>
        <c:lblOffset val="100"/>
        <c:noMultiLvlLbl val="0"/>
      </c:catAx>
      <c:valAx>
        <c:axId val="51029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93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