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09349"/>
        <c:axId val="89310215"/>
      </c:scatterChart>
      <c:valAx>
        <c:axId val="5509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0215"/>
        <c:crossesAt val="0"/>
        <c:crossBetween val="midCat"/>
      </c:valAx>
      <c:valAx>
        <c:axId val="8931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3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