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99392"/>
        <c:axId val="88691274"/>
      </c:barChart>
      <c:catAx>
        <c:axId val="79399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1274"/>
        <c:crossesAt val="0"/>
        <c:auto val="1"/>
        <c:lblAlgn val="ctr"/>
        <c:lblOffset val="100"/>
        <c:noMultiLvlLbl val="0"/>
      </c:catAx>
      <c:valAx>
        <c:axId val="8869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9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52454"/>
        <c:axId val="80246126"/>
      </c:barChart>
      <c:catAx>
        <c:axId val="17652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6126"/>
        <c:crossesAt val="0"/>
        <c:auto val="1"/>
        <c:lblAlgn val="ctr"/>
        <c:lblOffset val="100"/>
        <c:noMultiLvlLbl val="0"/>
      </c:catAx>
      <c:valAx>
        <c:axId val="8024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2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