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58584"/>
        <c:axId val="64590552"/>
      </c:scatterChart>
      <c:valAx>
        <c:axId val="7155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552"/>
        <c:crossesAt val="0"/>
        <c:crossBetween val="midCat"/>
      </c:valAx>
      <c:valAx>
        <c:axId val="645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